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24775"/>
        <c:axId val="5076807"/>
      </c:scatterChart>
      <c:valAx>
        <c:axId val="7132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07"/>
        <c:crossesAt val="0"/>
        <c:crossBetween val="midCat"/>
      </c:valAx>
      <c:valAx>
        <c:axId val="507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39738"/>
        <c:axId val="41552017"/>
      </c:scatterChart>
      <c:valAx>
        <c:axId val="8103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017"/>
        <c:crossesAt val="0"/>
        <c:crossBetween val="midCat"/>
      </c:valAx>
      <c:valAx>
        <c:axId val="4155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86918"/>
        <c:axId val="53494684"/>
      </c:scatterChart>
      <c:valAx>
        <c:axId val="3798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684"/>
        <c:crossesAt val="0"/>
        <c:crossBetween val="midCat"/>
      </c:valAx>
      <c:valAx>
        <c:axId val="5349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41501"/>
        <c:axId val="67163401"/>
      </c:scatterChart>
      <c:valAx>
        <c:axId val="4974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401"/>
        <c:crossesAt val="0"/>
        <c:crossBetween val="midCat"/>
      </c:valAx>
      <c:valAx>
        <c:axId val="6716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