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03215"/>
        <c:axId val="9759137"/>
      </c:barChart>
      <c:catAx>
        <c:axId val="3520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37"/>
        <c:auto val="1"/>
        <c:lblAlgn val="ctr"/>
        <c:lblOffset val="100"/>
        <c:noMultiLvlLbl val="0"/>
      </c:catAx>
      <c:valAx>
        <c:axId val="975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91615"/>
        <c:axId val="79684530"/>
      </c:barChart>
      <c:catAx>
        <c:axId val="7979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530"/>
        <c:auto val="1"/>
        <c:lblAlgn val="ctr"/>
        <c:lblOffset val="100"/>
        <c:noMultiLvlLbl val="0"/>
      </c:catAx>
      <c:valAx>
        <c:axId val="7968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63367"/>
        <c:axId val="26007673"/>
      </c:barChart>
      <c:catAx>
        <c:axId val="9336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673"/>
        <c:auto val="1"/>
        <c:lblAlgn val="ctr"/>
        <c:lblOffset val="100"/>
        <c:noMultiLvlLbl val="0"/>
      </c:catAx>
      <c:valAx>
        <c:axId val="260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17735"/>
        <c:axId val="60850676"/>
      </c:barChart>
      <c:catAx>
        <c:axId val="6271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676"/>
        <c:auto val="1"/>
        <c:lblAlgn val="ctr"/>
        <c:lblOffset val="100"/>
        <c:noMultiLvlLbl val="0"/>
      </c:catAx>
      <c:valAx>
        <c:axId val="608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42460"/>
        <c:axId val="53234628"/>
      </c:barChart>
      <c:catAx>
        <c:axId val="6104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628"/>
        <c:auto val="1"/>
        <c:lblAlgn val="ctr"/>
        <c:lblOffset val="100"/>
        <c:noMultiLvlLbl val="0"/>
      </c:catAx>
      <c:valAx>
        <c:axId val="5323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29026"/>
        <c:axId val="13565732"/>
      </c:barChart>
      <c:catAx>
        <c:axId val="6752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732"/>
        <c:auto val="1"/>
        <c:lblAlgn val="ctr"/>
        <c:lblOffset val="100"/>
        <c:noMultiLvlLbl val="0"/>
      </c:catAx>
      <c:valAx>
        <c:axId val="1356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19592"/>
        <c:axId val="91899248"/>
      </c:barChart>
      <c:catAx>
        <c:axId val="7991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248"/>
        <c:auto val="1"/>
        <c:lblAlgn val="ctr"/>
        <c:lblOffset val="100"/>
        <c:noMultiLvlLbl val="0"/>
      </c:catAx>
      <c:valAx>
        <c:axId val="918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71499"/>
        <c:axId val="2463468"/>
      </c:barChart>
      <c:catAx>
        <c:axId val="4147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68"/>
        <c:auto val="1"/>
        <c:lblAlgn val="ctr"/>
        <c:lblOffset val="100"/>
        <c:noMultiLvlLbl val="0"/>
      </c:catAx>
      <c:valAx>
        <c:axId val="24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96620"/>
        <c:axId val="95326588"/>
      </c:barChart>
      <c:catAx>
        <c:axId val="4959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588"/>
        <c:auto val="1"/>
        <c:lblAlgn val="ctr"/>
        <c:lblOffset val="100"/>
        <c:noMultiLvlLbl val="0"/>
      </c:catAx>
      <c:valAx>
        <c:axId val="9532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71433"/>
        <c:axId val="82092982"/>
      </c:barChart>
      <c:catAx>
        <c:axId val="4437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982"/>
        <c:auto val="1"/>
        <c:lblAlgn val="ctr"/>
        <c:lblOffset val="100"/>
        <c:noMultiLvlLbl val="0"/>
      </c:catAx>
      <c:valAx>
        <c:axId val="8209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9916"/>
        <c:axId val="92929875"/>
      </c:barChart>
      <c:catAx>
        <c:axId val="756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875"/>
        <c:auto val="1"/>
        <c:lblAlgn val="ctr"/>
        <c:lblOffset val="100"/>
        <c:noMultiLvlLbl val="0"/>
      </c:catAx>
      <c:valAx>
        <c:axId val="929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05362"/>
        <c:axId val="57195809"/>
      </c:barChart>
      <c:catAx>
        <c:axId val="5570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809"/>
        <c:auto val="1"/>
        <c:lblAlgn val="ctr"/>
        <c:lblOffset val="100"/>
        <c:noMultiLvlLbl val="0"/>
      </c:catAx>
      <c:valAx>
        <c:axId val="5719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24239"/>
        <c:axId val="1070056"/>
      </c:barChart>
      <c:catAx>
        <c:axId val="6502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56"/>
        <c:auto val="1"/>
        <c:lblAlgn val="ctr"/>
        <c:lblOffset val="100"/>
        <c:noMultiLvlLbl val="0"/>
      </c:catAx>
      <c:valAx>
        <c:axId val="10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49016"/>
        <c:axId val="57419541"/>
      </c:barChart>
      <c:catAx>
        <c:axId val="7984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541"/>
        <c:auto val="1"/>
        <c:lblAlgn val="ctr"/>
        <c:lblOffset val="100"/>
        <c:noMultiLvlLbl val="0"/>
      </c:catAx>
      <c:valAx>
        <c:axId val="5741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71316"/>
        <c:axId val="45628651"/>
      </c:barChart>
      <c:catAx>
        <c:axId val="8537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651"/>
        <c:auto val="1"/>
        <c:lblAlgn val="ctr"/>
        <c:lblOffset val="100"/>
        <c:noMultiLvlLbl val="0"/>
      </c:catAx>
      <c:valAx>
        <c:axId val="456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09586"/>
        <c:axId val="98321116"/>
      </c:barChart>
      <c:catAx>
        <c:axId val="4930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116"/>
        <c:auto val="1"/>
        <c:lblAlgn val="ctr"/>
        <c:lblOffset val="100"/>
        <c:noMultiLvlLbl val="0"/>
      </c:catAx>
      <c:valAx>
        <c:axId val="9832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2837"/>
        <c:axId val="4700126"/>
      </c:barChart>
      <c:catAx>
        <c:axId val="401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26"/>
        <c:auto val="1"/>
        <c:lblAlgn val="ctr"/>
        <c:lblOffset val="100"/>
        <c:noMultiLvlLbl val="0"/>
      </c:catAx>
      <c:valAx>
        <c:axId val="47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17879"/>
        <c:axId val="297986"/>
      </c:barChart>
      <c:catAx>
        <c:axId val="1721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6"/>
        <c:auto val="1"/>
        <c:lblAlgn val="ctr"/>
        <c:lblOffset val="100"/>
        <c:noMultiLvlLbl val="0"/>
      </c:catAx>
      <c:valAx>
        <c:axId val="29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