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7051"/>
        <c:axId val="50789794"/>
      </c:scatterChart>
      <c:valAx>
        <c:axId val="9899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94"/>
        <c:crossesAt val="0"/>
        <c:crossBetween val="midCat"/>
      </c:valAx>
      <c:valAx>
        <c:axId val="5078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02092"/>
        <c:axId val="22747994"/>
      </c:scatterChart>
      <c:valAx>
        <c:axId val="4080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994"/>
        <c:crossesAt val="0"/>
        <c:crossBetween val="midCat"/>
      </c:valAx>
      <c:valAx>
        <c:axId val="2274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4480"/>
        <c:axId val="73076527"/>
      </c:scatterChart>
      <c:valAx>
        <c:axId val="8512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527"/>
        <c:crossesAt val="0"/>
        <c:crossBetween val="midCat"/>
      </c:valAx>
      <c:valAx>
        <c:axId val="7307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0374"/>
        <c:axId val="87860019"/>
      </c:scatterChart>
      <c:valAx>
        <c:axId val="8307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019"/>
        <c:crossesAt val="0"/>
        <c:crossBetween val="midCat"/>
      </c:valAx>
      <c:valAx>
        <c:axId val="8786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