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1674"/>
        <c:axId val="38484154"/>
      </c:barChart>
      <c:catAx>
        <c:axId val="722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54"/>
        <c:auto val="1"/>
        <c:lblAlgn val="ctr"/>
        <c:lblOffset val="100"/>
        <c:noMultiLvlLbl val="0"/>
      </c:catAx>
      <c:valAx>
        <c:axId val="384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6658"/>
        <c:axId val="81950271"/>
      </c:barChart>
      <c:catAx>
        <c:axId val="172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71"/>
        <c:auto val="1"/>
        <c:lblAlgn val="ctr"/>
        <c:lblOffset val="100"/>
        <c:noMultiLvlLbl val="0"/>
      </c:catAx>
      <c:valAx>
        <c:axId val="819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82083"/>
        <c:axId val="92759842"/>
      </c:barChart>
      <c:catAx>
        <c:axId val="632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842"/>
        <c:auto val="1"/>
        <c:lblAlgn val="ctr"/>
        <c:lblOffset val="100"/>
        <c:noMultiLvlLbl val="0"/>
      </c:catAx>
      <c:valAx>
        <c:axId val="927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7007"/>
        <c:axId val="11297440"/>
      </c:barChart>
      <c:catAx>
        <c:axId val="3031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440"/>
        <c:auto val="1"/>
        <c:lblAlgn val="ctr"/>
        <c:lblOffset val="100"/>
        <c:noMultiLvlLbl val="0"/>
      </c:catAx>
      <c:valAx>
        <c:axId val="112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23561"/>
        <c:axId val="26373848"/>
      </c:barChart>
      <c:catAx>
        <c:axId val="580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48"/>
        <c:auto val="1"/>
        <c:lblAlgn val="ctr"/>
        <c:lblOffset val="100"/>
        <c:noMultiLvlLbl val="0"/>
      </c:catAx>
      <c:valAx>
        <c:axId val="263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6717"/>
        <c:axId val="38136563"/>
      </c:barChart>
      <c:catAx>
        <c:axId val="355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63"/>
        <c:auto val="1"/>
        <c:lblAlgn val="ctr"/>
        <c:lblOffset val="100"/>
        <c:noMultiLvlLbl val="0"/>
      </c:catAx>
      <c:valAx>
        <c:axId val="381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1827"/>
        <c:axId val="5273683"/>
      </c:barChart>
      <c:catAx>
        <c:axId val="961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83"/>
        <c:auto val="1"/>
        <c:lblAlgn val="ctr"/>
        <c:lblOffset val="100"/>
        <c:noMultiLvlLbl val="0"/>
      </c:catAx>
      <c:valAx>
        <c:axId val="52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6734"/>
        <c:axId val="57390217"/>
      </c:barChart>
      <c:catAx>
        <c:axId val="178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217"/>
        <c:auto val="1"/>
        <c:lblAlgn val="ctr"/>
        <c:lblOffset val="100"/>
        <c:noMultiLvlLbl val="0"/>
      </c:catAx>
      <c:valAx>
        <c:axId val="57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50082"/>
        <c:axId val="97322727"/>
      </c:barChart>
      <c:catAx>
        <c:axId val="941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727"/>
        <c:auto val="1"/>
        <c:lblAlgn val="ctr"/>
        <c:lblOffset val="100"/>
        <c:noMultiLvlLbl val="0"/>
      </c:catAx>
      <c:valAx>
        <c:axId val="973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14222"/>
        <c:axId val="56777757"/>
      </c:barChart>
      <c:catAx>
        <c:axId val="632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757"/>
        <c:auto val="1"/>
        <c:lblAlgn val="ctr"/>
        <c:lblOffset val="100"/>
        <c:noMultiLvlLbl val="0"/>
      </c:catAx>
      <c:valAx>
        <c:axId val="567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7761"/>
        <c:axId val="28151731"/>
      </c:barChart>
      <c:catAx>
        <c:axId val="403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31"/>
        <c:auto val="1"/>
        <c:lblAlgn val="ctr"/>
        <c:lblOffset val="100"/>
        <c:noMultiLvlLbl val="0"/>
      </c:catAx>
      <c:valAx>
        <c:axId val="281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6431"/>
        <c:axId val="18156853"/>
      </c:barChart>
      <c:catAx>
        <c:axId val="593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53"/>
        <c:auto val="1"/>
        <c:lblAlgn val="ctr"/>
        <c:lblOffset val="100"/>
        <c:noMultiLvlLbl val="0"/>
      </c:catAx>
      <c:valAx>
        <c:axId val="181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12801"/>
        <c:axId val="44159481"/>
      </c:barChart>
      <c:catAx>
        <c:axId val="5031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81"/>
        <c:auto val="1"/>
        <c:lblAlgn val="ctr"/>
        <c:lblOffset val="100"/>
        <c:noMultiLvlLbl val="0"/>
      </c:catAx>
      <c:valAx>
        <c:axId val="441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7237"/>
        <c:axId val="99713455"/>
      </c:barChart>
      <c:catAx>
        <c:axId val="559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455"/>
        <c:auto val="1"/>
        <c:lblAlgn val="ctr"/>
        <c:lblOffset val="100"/>
        <c:noMultiLvlLbl val="0"/>
      </c:catAx>
      <c:valAx>
        <c:axId val="997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4120"/>
        <c:axId val="76967581"/>
      </c:barChart>
      <c:catAx>
        <c:axId val="832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581"/>
        <c:auto val="1"/>
        <c:lblAlgn val="ctr"/>
        <c:lblOffset val="100"/>
        <c:noMultiLvlLbl val="0"/>
      </c:catAx>
      <c:valAx>
        <c:axId val="769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63873"/>
        <c:axId val="49163897"/>
      </c:barChart>
      <c:catAx>
        <c:axId val="216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97"/>
        <c:auto val="1"/>
        <c:lblAlgn val="ctr"/>
        <c:lblOffset val="100"/>
        <c:noMultiLvlLbl val="0"/>
      </c:catAx>
      <c:valAx>
        <c:axId val="491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83403"/>
        <c:axId val="80211801"/>
      </c:barChart>
      <c:catAx>
        <c:axId val="418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01"/>
        <c:auto val="1"/>
        <c:lblAlgn val="ctr"/>
        <c:lblOffset val="100"/>
        <c:noMultiLvlLbl val="0"/>
      </c:catAx>
      <c:valAx>
        <c:axId val="802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0171"/>
        <c:axId val="71882814"/>
      </c:barChart>
      <c:catAx>
        <c:axId val="537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814"/>
        <c:auto val="1"/>
        <c:lblAlgn val="ctr"/>
        <c:lblOffset val="100"/>
        <c:noMultiLvlLbl val="0"/>
      </c:catAx>
      <c:valAx>
        <c:axId val="718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