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9163"/>
        <c:axId val="99529112"/>
      </c:scatterChart>
      <c:valAx>
        <c:axId val="1327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112"/>
        <c:crossesAt val="0"/>
        <c:crossBetween val="midCat"/>
      </c:valAx>
      <c:valAx>
        <c:axId val="9952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07217"/>
        <c:axId val="921495"/>
      </c:scatterChart>
      <c:valAx>
        <c:axId val="8020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"/>
        <c:crossesAt val="0"/>
        <c:crossBetween val="midCat"/>
      </c:valAx>
      <c:valAx>
        <c:axId val="92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70168"/>
        <c:axId val="46062117"/>
      </c:scatterChart>
      <c:valAx>
        <c:axId val="7097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117"/>
        <c:crossesAt val="0"/>
        <c:crossBetween val="midCat"/>
      </c:valAx>
      <c:valAx>
        <c:axId val="460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64384"/>
        <c:axId val="73527495"/>
      </c:scatterChart>
      <c:valAx>
        <c:axId val="7056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495"/>
        <c:crossesAt val="0"/>
        <c:crossBetween val="midCat"/>
      </c:valAx>
      <c:valAx>
        <c:axId val="735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