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90646"/>
        <c:axId val="38090065"/>
      </c:barChart>
      <c:catAx>
        <c:axId val="9339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065"/>
        <c:auto val="1"/>
        <c:lblAlgn val="ctr"/>
        <c:lblOffset val="100"/>
        <c:noMultiLvlLbl val="0"/>
      </c:catAx>
      <c:valAx>
        <c:axId val="380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81258"/>
        <c:axId val="97795433"/>
      </c:barChart>
      <c:catAx>
        <c:axId val="7658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433"/>
        <c:auto val="1"/>
        <c:lblAlgn val="ctr"/>
        <c:lblOffset val="100"/>
        <c:noMultiLvlLbl val="0"/>
      </c:catAx>
      <c:valAx>
        <c:axId val="977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32798"/>
        <c:axId val="47733903"/>
      </c:barChart>
      <c:catAx>
        <c:axId val="2753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903"/>
        <c:auto val="1"/>
        <c:lblAlgn val="ctr"/>
        <c:lblOffset val="100"/>
        <c:noMultiLvlLbl val="0"/>
      </c:catAx>
      <c:valAx>
        <c:axId val="4773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6867"/>
        <c:axId val="62687906"/>
      </c:barChart>
      <c:catAx>
        <c:axId val="264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906"/>
        <c:auto val="1"/>
        <c:lblAlgn val="ctr"/>
        <c:lblOffset val="100"/>
        <c:noMultiLvlLbl val="0"/>
      </c:catAx>
      <c:valAx>
        <c:axId val="626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1798"/>
        <c:axId val="56675651"/>
      </c:barChart>
      <c:catAx>
        <c:axId val="183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651"/>
        <c:auto val="1"/>
        <c:lblAlgn val="ctr"/>
        <c:lblOffset val="100"/>
        <c:noMultiLvlLbl val="0"/>
      </c:catAx>
      <c:valAx>
        <c:axId val="566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69148"/>
        <c:axId val="881714"/>
      </c:barChart>
      <c:catAx>
        <c:axId val="229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4"/>
        <c:auto val="1"/>
        <c:lblAlgn val="ctr"/>
        <c:lblOffset val="100"/>
        <c:noMultiLvlLbl val="0"/>
      </c:catAx>
      <c:valAx>
        <c:axId val="8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29615"/>
        <c:axId val="51224387"/>
      </c:barChart>
      <c:catAx>
        <c:axId val="6012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387"/>
        <c:auto val="1"/>
        <c:lblAlgn val="ctr"/>
        <c:lblOffset val="100"/>
        <c:noMultiLvlLbl val="0"/>
      </c:catAx>
      <c:valAx>
        <c:axId val="5122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71112"/>
        <c:axId val="65713356"/>
      </c:barChart>
      <c:catAx>
        <c:axId val="4197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356"/>
        <c:auto val="1"/>
        <c:lblAlgn val="ctr"/>
        <c:lblOffset val="100"/>
        <c:noMultiLvlLbl val="0"/>
      </c:catAx>
      <c:valAx>
        <c:axId val="657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23616"/>
        <c:axId val="58682006"/>
      </c:barChart>
      <c:catAx>
        <c:axId val="4732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06"/>
        <c:auto val="1"/>
        <c:lblAlgn val="ctr"/>
        <c:lblOffset val="100"/>
        <c:noMultiLvlLbl val="0"/>
      </c:catAx>
      <c:valAx>
        <c:axId val="586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1103"/>
        <c:axId val="48461555"/>
      </c:barChart>
      <c:catAx>
        <c:axId val="132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555"/>
        <c:auto val="1"/>
        <c:lblAlgn val="ctr"/>
        <c:lblOffset val="100"/>
        <c:noMultiLvlLbl val="0"/>
      </c:catAx>
      <c:valAx>
        <c:axId val="4846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0274"/>
        <c:axId val="81165703"/>
      </c:barChart>
      <c:catAx>
        <c:axId val="616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03"/>
        <c:auto val="1"/>
        <c:lblAlgn val="ctr"/>
        <c:lblOffset val="100"/>
        <c:noMultiLvlLbl val="0"/>
      </c:catAx>
      <c:valAx>
        <c:axId val="811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3194"/>
        <c:axId val="83387016"/>
      </c:barChart>
      <c:catAx>
        <c:axId val="9741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016"/>
        <c:auto val="1"/>
        <c:lblAlgn val="ctr"/>
        <c:lblOffset val="100"/>
        <c:noMultiLvlLbl val="0"/>
      </c:catAx>
      <c:valAx>
        <c:axId val="833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7162"/>
        <c:axId val="68565071"/>
      </c:barChart>
      <c:catAx>
        <c:axId val="880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071"/>
        <c:auto val="1"/>
        <c:lblAlgn val="ctr"/>
        <c:lblOffset val="100"/>
        <c:noMultiLvlLbl val="0"/>
      </c:catAx>
      <c:valAx>
        <c:axId val="685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43943"/>
        <c:axId val="57634210"/>
      </c:barChart>
      <c:catAx>
        <c:axId val="1294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210"/>
        <c:auto val="1"/>
        <c:lblAlgn val="ctr"/>
        <c:lblOffset val="100"/>
        <c:noMultiLvlLbl val="0"/>
      </c:catAx>
      <c:valAx>
        <c:axId val="5763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87249"/>
        <c:axId val="27665960"/>
      </c:barChart>
      <c:catAx>
        <c:axId val="952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960"/>
        <c:auto val="1"/>
        <c:lblAlgn val="ctr"/>
        <c:lblOffset val="100"/>
        <c:noMultiLvlLbl val="0"/>
      </c:catAx>
      <c:valAx>
        <c:axId val="276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30168"/>
        <c:axId val="91154"/>
      </c:barChart>
      <c:catAx>
        <c:axId val="7113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"/>
        <c:auto val="1"/>
        <c:lblAlgn val="ctr"/>
        <c:lblOffset val="100"/>
        <c:noMultiLvlLbl val="0"/>
      </c:catAx>
      <c:valAx>
        <c:axId val="9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48164"/>
        <c:axId val="5652749"/>
      </c:barChart>
      <c:catAx>
        <c:axId val="283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49"/>
        <c:auto val="1"/>
        <c:lblAlgn val="ctr"/>
        <c:lblOffset val="100"/>
        <c:noMultiLvlLbl val="0"/>
      </c:catAx>
      <c:valAx>
        <c:axId val="56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99608"/>
        <c:axId val="80149424"/>
      </c:barChart>
      <c:catAx>
        <c:axId val="835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424"/>
        <c:auto val="1"/>
        <c:lblAlgn val="ctr"/>
        <c:lblOffset val="100"/>
        <c:noMultiLvlLbl val="0"/>
      </c:catAx>
      <c:valAx>
        <c:axId val="801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