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52981"/>
        <c:axId val="87250582"/>
      </c:scatterChart>
      <c:valAx>
        <c:axId val="8175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582"/>
        <c:crossesAt val="0"/>
        <c:crossBetween val="midCat"/>
      </c:valAx>
      <c:valAx>
        <c:axId val="8725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28817"/>
        <c:axId val="30966968"/>
      </c:scatterChart>
      <c:valAx>
        <c:axId val="62928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968"/>
        <c:crossesAt val="0"/>
        <c:crossBetween val="midCat"/>
      </c:valAx>
      <c:valAx>
        <c:axId val="30966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53690"/>
        <c:axId val="27795325"/>
      </c:scatterChart>
      <c:valAx>
        <c:axId val="60553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325"/>
        <c:crossesAt val="0"/>
        <c:crossBetween val="midCat"/>
      </c:valAx>
      <c:valAx>
        <c:axId val="2779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27967"/>
        <c:axId val="92450682"/>
      </c:scatterChart>
      <c:valAx>
        <c:axId val="7002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682"/>
        <c:crossesAt val="0"/>
        <c:crossBetween val="midCat"/>
      </c:valAx>
      <c:valAx>
        <c:axId val="9245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