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3702"/>
        <c:axId val="24177705"/>
      </c:barChart>
      <c:catAx>
        <c:axId val="490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7705"/>
        <c:auto val="1"/>
        <c:lblAlgn val="ctr"/>
        <c:lblOffset val="100"/>
        <c:noMultiLvlLbl val="0"/>
      </c:catAx>
      <c:valAx>
        <c:axId val="2417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65592"/>
        <c:axId val="56279166"/>
      </c:barChart>
      <c:catAx>
        <c:axId val="8946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9166"/>
        <c:auto val="1"/>
        <c:lblAlgn val="ctr"/>
        <c:lblOffset val="100"/>
        <c:noMultiLvlLbl val="0"/>
      </c:catAx>
      <c:valAx>
        <c:axId val="5627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27476"/>
        <c:axId val="92360440"/>
      </c:barChart>
      <c:catAx>
        <c:axId val="8702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0440"/>
        <c:auto val="1"/>
        <c:lblAlgn val="ctr"/>
        <c:lblOffset val="100"/>
        <c:noMultiLvlLbl val="0"/>
      </c:catAx>
      <c:valAx>
        <c:axId val="9236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795385"/>
        <c:axId val="59801783"/>
      </c:barChart>
      <c:catAx>
        <c:axId val="1279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783"/>
        <c:auto val="1"/>
        <c:lblAlgn val="ctr"/>
        <c:lblOffset val="100"/>
        <c:noMultiLvlLbl val="0"/>
      </c:catAx>
      <c:valAx>
        <c:axId val="5980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67321"/>
        <c:axId val="15266824"/>
      </c:barChart>
      <c:catAx>
        <c:axId val="9416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6824"/>
        <c:auto val="1"/>
        <c:lblAlgn val="ctr"/>
        <c:lblOffset val="100"/>
        <c:noMultiLvlLbl val="0"/>
      </c:catAx>
      <c:valAx>
        <c:axId val="1526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51432"/>
        <c:axId val="22430921"/>
      </c:barChart>
      <c:catAx>
        <c:axId val="5955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0921"/>
        <c:auto val="1"/>
        <c:lblAlgn val="ctr"/>
        <c:lblOffset val="100"/>
        <c:noMultiLvlLbl val="0"/>
      </c:catAx>
      <c:valAx>
        <c:axId val="2243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38148"/>
        <c:axId val="80810250"/>
      </c:barChart>
      <c:catAx>
        <c:axId val="5863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0250"/>
        <c:auto val="1"/>
        <c:lblAlgn val="ctr"/>
        <c:lblOffset val="100"/>
        <c:noMultiLvlLbl val="0"/>
      </c:catAx>
      <c:valAx>
        <c:axId val="8081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02123"/>
        <c:axId val="61738747"/>
      </c:barChart>
      <c:catAx>
        <c:axId val="500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747"/>
        <c:auto val="1"/>
        <c:lblAlgn val="ctr"/>
        <c:lblOffset val="100"/>
        <c:noMultiLvlLbl val="0"/>
      </c:catAx>
      <c:valAx>
        <c:axId val="6173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24726"/>
        <c:axId val="24597391"/>
      </c:barChart>
      <c:catAx>
        <c:axId val="882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7391"/>
        <c:auto val="1"/>
        <c:lblAlgn val="ctr"/>
        <c:lblOffset val="100"/>
        <c:noMultiLvlLbl val="0"/>
      </c:catAx>
      <c:valAx>
        <c:axId val="2459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1447"/>
        <c:axId val="3235707"/>
      </c:barChart>
      <c:catAx>
        <c:axId val="665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707"/>
        <c:auto val="1"/>
        <c:lblAlgn val="ctr"/>
        <c:lblOffset val="100"/>
        <c:noMultiLvlLbl val="0"/>
      </c:catAx>
      <c:valAx>
        <c:axId val="323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37892"/>
        <c:axId val="68221534"/>
      </c:barChart>
      <c:catAx>
        <c:axId val="6433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1534"/>
        <c:auto val="1"/>
        <c:lblAlgn val="ctr"/>
        <c:lblOffset val="100"/>
        <c:noMultiLvlLbl val="0"/>
      </c:catAx>
      <c:valAx>
        <c:axId val="6822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19787"/>
        <c:axId val="26445294"/>
      </c:barChart>
      <c:catAx>
        <c:axId val="9941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5294"/>
        <c:auto val="1"/>
        <c:lblAlgn val="ctr"/>
        <c:lblOffset val="100"/>
        <c:noMultiLvlLbl val="0"/>
      </c:catAx>
      <c:valAx>
        <c:axId val="2644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583955"/>
        <c:axId val="59921708"/>
      </c:barChart>
      <c:catAx>
        <c:axId val="7758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708"/>
        <c:auto val="1"/>
        <c:lblAlgn val="ctr"/>
        <c:lblOffset val="100"/>
        <c:noMultiLvlLbl val="0"/>
      </c:catAx>
      <c:valAx>
        <c:axId val="5992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13442"/>
        <c:axId val="88988719"/>
      </c:barChart>
      <c:catAx>
        <c:axId val="6691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719"/>
        <c:auto val="1"/>
        <c:lblAlgn val="ctr"/>
        <c:lblOffset val="100"/>
        <c:noMultiLvlLbl val="0"/>
      </c:catAx>
      <c:valAx>
        <c:axId val="8898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008638"/>
        <c:axId val="21819970"/>
      </c:barChart>
      <c:catAx>
        <c:axId val="5200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9970"/>
        <c:auto val="1"/>
        <c:lblAlgn val="ctr"/>
        <c:lblOffset val="100"/>
        <c:noMultiLvlLbl val="0"/>
      </c:catAx>
      <c:valAx>
        <c:axId val="2181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192469"/>
        <c:axId val="1528216"/>
      </c:barChart>
      <c:catAx>
        <c:axId val="2619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216"/>
        <c:auto val="1"/>
        <c:lblAlgn val="ctr"/>
        <c:lblOffset val="100"/>
        <c:noMultiLvlLbl val="0"/>
      </c:catAx>
      <c:valAx>
        <c:axId val="152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33234"/>
        <c:axId val="91306981"/>
      </c:barChart>
      <c:catAx>
        <c:axId val="5363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6981"/>
        <c:auto val="1"/>
        <c:lblAlgn val="ctr"/>
        <c:lblOffset val="100"/>
        <c:noMultiLvlLbl val="0"/>
      </c:catAx>
      <c:valAx>
        <c:axId val="9130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80082"/>
        <c:axId val="90043897"/>
      </c:barChart>
      <c:catAx>
        <c:axId val="2038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3897"/>
        <c:auto val="1"/>
        <c:lblAlgn val="ctr"/>
        <c:lblOffset val="100"/>
        <c:noMultiLvlLbl val="0"/>
      </c:catAx>
      <c:valAx>
        <c:axId val="9004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