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23715"/>
        <c:axId val="66097942"/>
      </c:scatterChart>
      <c:valAx>
        <c:axId val="48423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942"/>
        <c:crossesAt val="0"/>
        <c:crossBetween val="midCat"/>
      </c:valAx>
      <c:valAx>
        <c:axId val="66097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3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71680"/>
        <c:axId val="50265624"/>
      </c:scatterChart>
      <c:valAx>
        <c:axId val="95971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624"/>
        <c:crossesAt val="0"/>
        <c:crossBetween val="midCat"/>
      </c:valAx>
      <c:valAx>
        <c:axId val="50265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31506"/>
        <c:axId val="47262929"/>
      </c:scatterChart>
      <c:valAx>
        <c:axId val="91631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2929"/>
        <c:crossesAt val="0"/>
        <c:crossBetween val="midCat"/>
      </c:valAx>
      <c:valAx>
        <c:axId val="47262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78566"/>
        <c:axId val="76792359"/>
      </c:scatterChart>
      <c:valAx>
        <c:axId val="39478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359"/>
        <c:crossesAt val="0"/>
        <c:crossBetween val="midCat"/>
      </c:valAx>
      <c:valAx>
        <c:axId val="76792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8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