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4306"/>
        <c:axId val="70281557"/>
      </c:barChart>
      <c:catAx>
        <c:axId val="444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557"/>
        <c:auto val="1"/>
        <c:lblAlgn val="ctr"/>
        <c:lblOffset val="100"/>
        <c:noMultiLvlLbl val="0"/>
      </c:catAx>
      <c:valAx>
        <c:axId val="702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4248"/>
        <c:axId val="4121083"/>
      </c:barChart>
      <c:catAx>
        <c:axId val="157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83"/>
        <c:auto val="1"/>
        <c:lblAlgn val="ctr"/>
        <c:lblOffset val="100"/>
        <c:noMultiLvlLbl val="0"/>
      </c:catAx>
      <c:valAx>
        <c:axId val="41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8183"/>
        <c:axId val="87223095"/>
      </c:barChart>
      <c:catAx>
        <c:axId val="24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095"/>
        <c:auto val="1"/>
        <c:lblAlgn val="ctr"/>
        <c:lblOffset val="100"/>
        <c:noMultiLvlLbl val="0"/>
      </c:catAx>
      <c:valAx>
        <c:axId val="872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2279"/>
        <c:axId val="30057464"/>
      </c:barChart>
      <c:catAx>
        <c:axId val="293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464"/>
        <c:auto val="1"/>
        <c:lblAlgn val="ctr"/>
        <c:lblOffset val="100"/>
        <c:noMultiLvlLbl val="0"/>
      </c:catAx>
      <c:valAx>
        <c:axId val="300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11892"/>
        <c:axId val="97643213"/>
      </c:barChart>
      <c:catAx>
        <c:axId val="150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13"/>
        <c:auto val="1"/>
        <c:lblAlgn val="ctr"/>
        <c:lblOffset val="100"/>
        <c:noMultiLvlLbl val="0"/>
      </c:catAx>
      <c:valAx>
        <c:axId val="976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6276"/>
        <c:axId val="62932986"/>
      </c:barChart>
      <c:catAx>
        <c:axId val="445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86"/>
        <c:auto val="1"/>
        <c:lblAlgn val="ctr"/>
        <c:lblOffset val="100"/>
        <c:noMultiLvlLbl val="0"/>
      </c:catAx>
      <c:valAx>
        <c:axId val="629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2657"/>
        <c:axId val="12044477"/>
      </c:barChart>
      <c:catAx>
        <c:axId val="765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477"/>
        <c:auto val="1"/>
        <c:lblAlgn val="ctr"/>
        <c:lblOffset val="100"/>
        <c:noMultiLvlLbl val="0"/>
      </c:catAx>
      <c:valAx>
        <c:axId val="120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6594"/>
        <c:axId val="91135171"/>
      </c:barChart>
      <c:catAx>
        <c:axId val="491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71"/>
        <c:auto val="1"/>
        <c:lblAlgn val="ctr"/>
        <c:lblOffset val="100"/>
        <c:noMultiLvlLbl val="0"/>
      </c:catAx>
      <c:valAx>
        <c:axId val="911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2752"/>
        <c:axId val="91593332"/>
      </c:barChart>
      <c:catAx>
        <c:axId val="122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32"/>
        <c:auto val="1"/>
        <c:lblAlgn val="ctr"/>
        <c:lblOffset val="100"/>
        <c:noMultiLvlLbl val="0"/>
      </c:catAx>
      <c:valAx>
        <c:axId val="915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24563"/>
        <c:axId val="16263957"/>
      </c:barChart>
      <c:catAx>
        <c:axId val="446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57"/>
        <c:auto val="1"/>
        <c:lblAlgn val="ctr"/>
        <c:lblOffset val="100"/>
        <c:noMultiLvlLbl val="0"/>
      </c:catAx>
      <c:valAx>
        <c:axId val="162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373"/>
        <c:axId val="81570296"/>
      </c:barChart>
      <c:catAx>
        <c:axId val="85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96"/>
        <c:auto val="1"/>
        <c:lblAlgn val="ctr"/>
        <c:lblOffset val="100"/>
        <c:noMultiLvlLbl val="0"/>
      </c:catAx>
      <c:valAx>
        <c:axId val="815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719"/>
        <c:axId val="33523965"/>
      </c:barChart>
      <c:catAx>
        <c:axId val="467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65"/>
        <c:auto val="1"/>
        <c:lblAlgn val="ctr"/>
        <c:lblOffset val="100"/>
        <c:noMultiLvlLbl val="0"/>
      </c:catAx>
      <c:valAx>
        <c:axId val="335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4168"/>
        <c:axId val="96973931"/>
      </c:barChart>
      <c:catAx>
        <c:axId val="765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31"/>
        <c:auto val="1"/>
        <c:lblAlgn val="ctr"/>
        <c:lblOffset val="100"/>
        <c:noMultiLvlLbl val="0"/>
      </c:catAx>
      <c:valAx>
        <c:axId val="969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5079"/>
        <c:axId val="73363981"/>
      </c:barChart>
      <c:catAx>
        <c:axId val="744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981"/>
        <c:auto val="1"/>
        <c:lblAlgn val="ctr"/>
        <c:lblOffset val="100"/>
        <c:noMultiLvlLbl val="0"/>
      </c:catAx>
      <c:valAx>
        <c:axId val="733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7758"/>
        <c:axId val="77275839"/>
      </c:barChart>
      <c:catAx>
        <c:axId val="657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839"/>
        <c:auto val="1"/>
        <c:lblAlgn val="ctr"/>
        <c:lblOffset val="100"/>
        <c:noMultiLvlLbl val="0"/>
      </c:catAx>
      <c:valAx>
        <c:axId val="772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7159"/>
        <c:axId val="66549894"/>
      </c:barChart>
      <c:catAx>
        <c:axId val="380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94"/>
        <c:auto val="1"/>
        <c:lblAlgn val="ctr"/>
        <c:lblOffset val="100"/>
        <c:noMultiLvlLbl val="0"/>
      </c:catAx>
      <c:valAx>
        <c:axId val="665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3408"/>
        <c:axId val="83023584"/>
      </c:barChart>
      <c:catAx>
        <c:axId val="823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84"/>
        <c:auto val="1"/>
        <c:lblAlgn val="ctr"/>
        <c:lblOffset val="100"/>
        <c:noMultiLvlLbl val="0"/>
      </c:catAx>
      <c:valAx>
        <c:axId val="830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2760"/>
        <c:axId val="77969672"/>
      </c:barChart>
      <c:catAx>
        <c:axId val="9564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672"/>
        <c:auto val="1"/>
        <c:lblAlgn val="ctr"/>
        <c:lblOffset val="100"/>
        <c:noMultiLvlLbl val="0"/>
      </c:catAx>
      <c:valAx>
        <c:axId val="779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