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42445"/>
        <c:axId val="29102961"/>
      </c:scatterChart>
      <c:valAx>
        <c:axId val="53242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2961"/>
        <c:crossesAt val="0"/>
        <c:crossBetween val="midCat"/>
      </c:valAx>
      <c:valAx>
        <c:axId val="29102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2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98247"/>
        <c:axId val="49183466"/>
      </c:scatterChart>
      <c:valAx>
        <c:axId val="49198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3466"/>
        <c:crossesAt val="0"/>
        <c:crossBetween val="midCat"/>
      </c:valAx>
      <c:valAx>
        <c:axId val="49183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8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80993"/>
        <c:axId val="45832702"/>
      </c:scatterChart>
      <c:valAx>
        <c:axId val="38280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702"/>
        <c:crossesAt val="0"/>
        <c:crossBetween val="midCat"/>
      </c:valAx>
      <c:valAx>
        <c:axId val="45832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60891"/>
        <c:axId val="63492395"/>
      </c:scatterChart>
      <c:valAx>
        <c:axId val="33360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2395"/>
        <c:crossesAt val="0"/>
        <c:crossBetween val="midCat"/>
      </c:valAx>
      <c:valAx>
        <c:axId val="63492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