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98045"/>
        <c:axId val="76058817"/>
      </c:barChart>
      <c:catAx>
        <c:axId val="5519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817"/>
        <c:auto val="1"/>
        <c:lblAlgn val="ctr"/>
        <c:lblOffset val="100"/>
        <c:noMultiLvlLbl val="0"/>
      </c:catAx>
      <c:valAx>
        <c:axId val="7605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43348"/>
        <c:axId val="1295374"/>
      </c:barChart>
      <c:catAx>
        <c:axId val="1254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74"/>
        <c:auto val="1"/>
        <c:lblAlgn val="ctr"/>
        <c:lblOffset val="100"/>
        <c:noMultiLvlLbl val="0"/>
      </c:catAx>
      <c:valAx>
        <c:axId val="129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55829"/>
        <c:axId val="142967"/>
      </c:barChart>
      <c:catAx>
        <c:axId val="9165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7"/>
        <c:auto val="1"/>
        <c:lblAlgn val="ctr"/>
        <c:lblOffset val="100"/>
        <c:noMultiLvlLbl val="0"/>
      </c:catAx>
      <c:valAx>
        <c:axId val="14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76305"/>
        <c:axId val="19094784"/>
      </c:barChart>
      <c:catAx>
        <c:axId val="8687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784"/>
        <c:auto val="1"/>
        <c:lblAlgn val="ctr"/>
        <c:lblOffset val="100"/>
        <c:noMultiLvlLbl val="0"/>
      </c:catAx>
      <c:valAx>
        <c:axId val="190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04083"/>
        <c:axId val="14701469"/>
      </c:barChart>
      <c:catAx>
        <c:axId val="383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469"/>
        <c:auto val="1"/>
        <c:lblAlgn val="ctr"/>
        <c:lblOffset val="100"/>
        <c:noMultiLvlLbl val="0"/>
      </c:catAx>
      <c:valAx>
        <c:axId val="147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92935"/>
        <c:axId val="23003169"/>
      </c:barChart>
      <c:catAx>
        <c:axId val="3649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169"/>
        <c:auto val="1"/>
        <c:lblAlgn val="ctr"/>
        <c:lblOffset val="100"/>
        <c:noMultiLvlLbl val="0"/>
      </c:catAx>
      <c:valAx>
        <c:axId val="230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567"/>
        <c:axId val="37255262"/>
      </c:barChart>
      <c:catAx>
        <c:axId val="811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262"/>
        <c:auto val="1"/>
        <c:lblAlgn val="ctr"/>
        <c:lblOffset val="100"/>
        <c:noMultiLvlLbl val="0"/>
      </c:catAx>
      <c:valAx>
        <c:axId val="372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25639"/>
        <c:axId val="32171326"/>
      </c:barChart>
      <c:catAx>
        <c:axId val="926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326"/>
        <c:auto val="1"/>
        <c:lblAlgn val="ctr"/>
        <c:lblOffset val="100"/>
        <c:noMultiLvlLbl val="0"/>
      </c:catAx>
      <c:valAx>
        <c:axId val="321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90814"/>
        <c:axId val="72334766"/>
      </c:barChart>
      <c:catAx>
        <c:axId val="5529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766"/>
        <c:auto val="1"/>
        <c:lblAlgn val="ctr"/>
        <c:lblOffset val="100"/>
        <c:noMultiLvlLbl val="0"/>
      </c:catAx>
      <c:valAx>
        <c:axId val="723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76292"/>
        <c:axId val="16632431"/>
      </c:barChart>
      <c:catAx>
        <c:axId val="5317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431"/>
        <c:auto val="1"/>
        <c:lblAlgn val="ctr"/>
        <c:lblOffset val="100"/>
        <c:noMultiLvlLbl val="0"/>
      </c:catAx>
      <c:valAx>
        <c:axId val="1663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87378"/>
        <c:axId val="44435217"/>
      </c:barChart>
      <c:catAx>
        <c:axId val="5548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217"/>
        <c:auto val="1"/>
        <c:lblAlgn val="ctr"/>
        <c:lblOffset val="100"/>
        <c:noMultiLvlLbl val="0"/>
      </c:catAx>
      <c:valAx>
        <c:axId val="444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40534"/>
        <c:axId val="64782928"/>
      </c:barChart>
      <c:catAx>
        <c:axId val="835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928"/>
        <c:auto val="1"/>
        <c:lblAlgn val="ctr"/>
        <c:lblOffset val="100"/>
        <c:noMultiLvlLbl val="0"/>
      </c:catAx>
      <c:valAx>
        <c:axId val="647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74483"/>
        <c:axId val="92350480"/>
      </c:barChart>
      <c:catAx>
        <c:axId val="5137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480"/>
        <c:auto val="1"/>
        <c:lblAlgn val="ctr"/>
        <c:lblOffset val="100"/>
        <c:noMultiLvlLbl val="0"/>
      </c:catAx>
      <c:valAx>
        <c:axId val="923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9467"/>
        <c:axId val="64656015"/>
      </c:barChart>
      <c:catAx>
        <c:axId val="5863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015"/>
        <c:auto val="1"/>
        <c:lblAlgn val="ctr"/>
        <c:lblOffset val="100"/>
        <c:noMultiLvlLbl val="0"/>
      </c:catAx>
      <c:valAx>
        <c:axId val="6465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22494"/>
        <c:axId val="58191290"/>
      </c:barChart>
      <c:catAx>
        <c:axId val="1912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290"/>
        <c:auto val="1"/>
        <c:lblAlgn val="ctr"/>
        <c:lblOffset val="100"/>
        <c:noMultiLvlLbl val="0"/>
      </c:catAx>
      <c:valAx>
        <c:axId val="581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57139"/>
        <c:axId val="13537930"/>
      </c:barChart>
      <c:catAx>
        <c:axId val="997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930"/>
        <c:auto val="1"/>
        <c:lblAlgn val="ctr"/>
        <c:lblOffset val="100"/>
        <c:noMultiLvlLbl val="0"/>
      </c:catAx>
      <c:valAx>
        <c:axId val="135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62593"/>
        <c:axId val="72975044"/>
      </c:barChart>
      <c:catAx>
        <c:axId val="9096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044"/>
        <c:auto val="1"/>
        <c:lblAlgn val="ctr"/>
        <c:lblOffset val="100"/>
        <c:noMultiLvlLbl val="0"/>
      </c:catAx>
      <c:valAx>
        <c:axId val="729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384"/>
        <c:axId val="27166020"/>
      </c:barChart>
      <c:catAx>
        <c:axId val="341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020"/>
        <c:auto val="1"/>
        <c:lblAlgn val="ctr"/>
        <c:lblOffset val="100"/>
        <c:noMultiLvlLbl val="0"/>
      </c:catAx>
      <c:valAx>
        <c:axId val="271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