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1802"/>
        <c:axId val="31754984"/>
      </c:scatterChart>
      <c:valAx>
        <c:axId val="5382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84"/>
        <c:crossesAt val="0"/>
        <c:crossBetween val="midCat"/>
      </c:valAx>
      <c:valAx>
        <c:axId val="317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94044"/>
        <c:axId val="98194364"/>
      </c:scatterChart>
      <c:valAx>
        <c:axId val="2449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364"/>
        <c:crossesAt val="0"/>
        <c:crossBetween val="midCat"/>
      </c:valAx>
      <c:valAx>
        <c:axId val="9819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67818"/>
        <c:axId val="64410058"/>
      </c:scatterChart>
      <c:valAx>
        <c:axId val="5356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058"/>
        <c:crossesAt val="0"/>
        <c:crossBetween val="midCat"/>
      </c:valAx>
      <c:valAx>
        <c:axId val="6441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7541"/>
        <c:axId val="45039389"/>
      </c:scatterChart>
      <c:valAx>
        <c:axId val="9803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389"/>
        <c:crossesAt val="0"/>
        <c:crossBetween val="midCat"/>
      </c:valAx>
      <c:valAx>
        <c:axId val="4503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