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17859"/>
        <c:axId val="51727785"/>
      </c:barChart>
      <c:catAx>
        <c:axId val="6181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785"/>
        <c:auto val="1"/>
        <c:lblAlgn val="ctr"/>
        <c:lblOffset val="100"/>
        <c:noMultiLvlLbl val="0"/>
      </c:catAx>
      <c:valAx>
        <c:axId val="5172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09158"/>
        <c:axId val="48190764"/>
      </c:barChart>
      <c:catAx>
        <c:axId val="3790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764"/>
        <c:auto val="1"/>
        <c:lblAlgn val="ctr"/>
        <c:lblOffset val="100"/>
        <c:noMultiLvlLbl val="0"/>
      </c:catAx>
      <c:valAx>
        <c:axId val="4819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08916"/>
        <c:axId val="20388351"/>
      </c:barChart>
      <c:catAx>
        <c:axId val="7230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351"/>
        <c:auto val="1"/>
        <c:lblAlgn val="ctr"/>
        <c:lblOffset val="100"/>
        <c:noMultiLvlLbl val="0"/>
      </c:catAx>
      <c:valAx>
        <c:axId val="2038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0210"/>
        <c:axId val="52109556"/>
      </c:barChart>
      <c:catAx>
        <c:axId val="374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556"/>
        <c:auto val="1"/>
        <c:lblAlgn val="ctr"/>
        <c:lblOffset val="100"/>
        <c:noMultiLvlLbl val="0"/>
      </c:catAx>
      <c:valAx>
        <c:axId val="5210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14832"/>
        <c:axId val="47717832"/>
      </c:barChart>
      <c:catAx>
        <c:axId val="8241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832"/>
        <c:auto val="1"/>
        <c:lblAlgn val="ctr"/>
        <c:lblOffset val="100"/>
        <c:noMultiLvlLbl val="0"/>
      </c:catAx>
      <c:valAx>
        <c:axId val="4771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99590"/>
        <c:axId val="39479419"/>
      </c:barChart>
      <c:catAx>
        <c:axId val="1359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419"/>
        <c:auto val="1"/>
        <c:lblAlgn val="ctr"/>
        <c:lblOffset val="100"/>
        <c:noMultiLvlLbl val="0"/>
      </c:catAx>
      <c:valAx>
        <c:axId val="3947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08846"/>
        <c:axId val="42916414"/>
      </c:barChart>
      <c:catAx>
        <c:axId val="5080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414"/>
        <c:auto val="1"/>
        <c:lblAlgn val="ctr"/>
        <c:lblOffset val="100"/>
        <c:noMultiLvlLbl val="0"/>
      </c:catAx>
      <c:valAx>
        <c:axId val="4291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55777"/>
        <c:axId val="44577587"/>
      </c:barChart>
      <c:catAx>
        <c:axId val="3075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587"/>
        <c:auto val="1"/>
        <c:lblAlgn val="ctr"/>
        <c:lblOffset val="100"/>
        <c:noMultiLvlLbl val="0"/>
      </c:catAx>
      <c:valAx>
        <c:axId val="4457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83019"/>
        <c:axId val="30748787"/>
      </c:barChart>
      <c:catAx>
        <c:axId val="3548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787"/>
        <c:auto val="1"/>
        <c:lblAlgn val="ctr"/>
        <c:lblOffset val="100"/>
        <c:noMultiLvlLbl val="0"/>
      </c:catAx>
      <c:valAx>
        <c:axId val="3074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15162"/>
        <c:axId val="27261505"/>
      </c:barChart>
      <c:catAx>
        <c:axId val="9281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505"/>
        <c:auto val="1"/>
        <c:lblAlgn val="ctr"/>
        <c:lblOffset val="100"/>
        <c:noMultiLvlLbl val="0"/>
      </c:catAx>
      <c:valAx>
        <c:axId val="2726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65765"/>
        <c:axId val="22253754"/>
      </c:barChart>
      <c:catAx>
        <c:axId val="7406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754"/>
        <c:auto val="1"/>
        <c:lblAlgn val="ctr"/>
        <c:lblOffset val="100"/>
        <c:noMultiLvlLbl val="0"/>
      </c:catAx>
      <c:valAx>
        <c:axId val="2225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16127"/>
        <c:axId val="28844862"/>
      </c:barChart>
      <c:catAx>
        <c:axId val="7481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862"/>
        <c:auto val="1"/>
        <c:lblAlgn val="ctr"/>
        <c:lblOffset val="100"/>
        <c:noMultiLvlLbl val="0"/>
      </c:catAx>
      <c:valAx>
        <c:axId val="2884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79502"/>
        <c:axId val="39904207"/>
      </c:barChart>
      <c:catAx>
        <c:axId val="6597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207"/>
        <c:auto val="1"/>
        <c:lblAlgn val="ctr"/>
        <c:lblOffset val="100"/>
        <c:noMultiLvlLbl val="0"/>
      </c:catAx>
      <c:valAx>
        <c:axId val="3990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19209"/>
        <c:axId val="66103301"/>
      </c:barChart>
      <c:catAx>
        <c:axId val="5941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301"/>
        <c:auto val="1"/>
        <c:lblAlgn val="ctr"/>
        <c:lblOffset val="100"/>
        <c:noMultiLvlLbl val="0"/>
      </c:catAx>
      <c:valAx>
        <c:axId val="6610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6071"/>
        <c:axId val="90097149"/>
      </c:barChart>
      <c:catAx>
        <c:axId val="318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149"/>
        <c:auto val="1"/>
        <c:lblAlgn val="ctr"/>
        <c:lblOffset val="100"/>
        <c:noMultiLvlLbl val="0"/>
      </c:catAx>
      <c:valAx>
        <c:axId val="9009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54711"/>
        <c:axId val="1495832"/>
      </c:barChart>
      <c:catAx>
        <c:axId val="5885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32"/>
        <c:auto val="1"/>
        <c:lblAlgn val="ctr"/>
        <c:lblOffset val="100"/>
        <c:noMultiLvlLbl val="0"/>
      </c:catAx>
      <c:valAx>
        <c:axId val="149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02343"/>
        <c:axId val="12481149"/>
      </c:barChart>
      <c:catAx>
        <c:axId val="4110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149"/>
        <c:auto val="1"/>
        <c:lblAlgn val="ctr"/>
        <c:lblOffset val="100"/>
        <c:noMultiLvlLbl val="0"/>
      </c:catAx>
      <c:valAx>
        <c:axId val="1248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52945"/>
        <c:axId val="81032450"/>
      </c:barChart>
      <c:catAx>
        <c:axId val="6395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2450"/>
        <c:auto val="1"/>
        <c:lblAlgn val="ctr"/>
        <c:lblOffset val="100"/>
        <c:noMultiLvlLbl val="0"/>
      </c:catAx>
      <c:valAx>
        <c:axId val="8103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