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57833"/>
        <c:axId val="71661401"/>
      </c:scatterChart>
      <c:valAx>
        <c:axId val="2375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401"/>
        <c:crossesAt val="0"/>
        <c:crossBetween val="midCat"/>
      </c:valAx>
      <c:valAx>
        <c:axId val="7166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04981"/>
        <c:axId val="14498465"/>
      </c:scatterChart>
      <c:valAx>
        <c:axId val="6840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465"/>
        <c:crossesAt val="0"/>
        <c:crossBetween val="midCat"/>
      </c:valAx>
      <c:valAx>
        <c:axId val="1449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303"/>
        <c:axId val="2336437"/>
      </c:scatterChart>
      <c:valAx>
        <c:axId val="849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7"/>
        <c:crossesAt val="0"/>
        <c:crossBetween val="midCat"/>
      </c:valAx>
      <c:valAx>
        <c:axId val="2336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02196"/>
        <c:axId val="57294627"/>
      </c:scatterChart>
      <c:valAx>
        <c:axId val="8810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27"/>
        <c:crossesAt val="0"/>
        <c:crossBetween val="midCat"/>
      </c:valAx>
      <c:valAx>
        <c:axId val="5729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