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9853"/>
        <c:axId val="50043262"/>
      </c:barChart>
      <c:catAx>
        <c:axId val="565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262"/>
        <c:auto val="1"/>
        <c:lblAlgn val="ctr"/>
        <c:lblOffset val="100"/>
        <c:noMultiLvlLbl val="0"/>
      </c:catAx>
      <c:valAx>
        <c:axId val="500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0799"/>
        <c:axId val="48580364"/>
      </c:barChart>
      <c:catAx>
        <c:axId val="12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364"/>
        <c:auto val="1"/>
        <c:lblAlgn val="ctr"/>
        <c:lblOffset val="100"/>
        <c:noMultiLvlLbl val="0"/>
      </c:catAx>
      <c:valAx>
        <c:axId val="485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37931"/>
        <c:axId val="7060001"/>
      </c:barChart>
      <c:catAx>
        <c:axId val="126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01"/>
        <c:auto val="1"/>
        <c:lblAlgn val="ctr"/>
        <c:lblOffset val="100"/>
        <c:noMultiLvlLbl val="0"/>
      </c:catAx>
      <c:valAx>
        <c:axId val="70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4576"/>
        <c:axId val="27331739"/>
      </c:barChart>
      <c:catAx>
        <c:axId val="481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739"/>
        <c:auto val="1"/>
        <c:lblAlgn val="ctr"/>
        <c:lblOffset val="100"/>
        <c:noMultiLvlLbl val="0"/>
      </c:catAx>
      <c:valAx>
        <c:axId val="273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99057"/>
        <c:axId val="57004447"/>
      </c:barChart>
      <c:catAx>
        <c:axId val="4049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447"/>
        <c:auto val="1"/>
        <c:lblAlgn val="ctr"/>
        <c:lblOffset val="100"/>
        <c:noMultiLvlLbl val="0"/>
      </c:catAx>
      <c:valAx>
        <c:axId val="570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64973"/>
        <c:axId val="32437559"/>
      </c:barChart>
      <c:catAx>
        <c:axId val="959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559"/>
        <c:auto val="1"/>
        <c:lblAlgn val="ctr"/>
        <c:lblOffset val="100"/>
        <c:noMultiLvlLbl val="0"/>
      </c:catAx>
      <c:valAx>
        <c:axId val="324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8648"/>
        <c:axId val="78498907"/>
      </c:barChart>
      <c:catAx>
        <c:axId val="9978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907"/>
        <c:auto val="1"/>
        <c:lblAlgn val="ctr"/>
        <c:lblOffset val="100"/>
        <c:noMultiLvlLbl val="0"/>
      </c:catAx>
      <c:valAx>
        <c:axId val="784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72664"/>
        <c:axId val="55736701"/>
      </c:barChart>
      <c:catAx>
        <c:axId val="1247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701"/>
        <c:auto val="1"/>
        <c:lblAlgn val="ctr"/>
        <c:lblOffset val="100"/>
        <c:noMultiLvlLbl val="0"/>
      </c:catAx>
      <c:valAx>
        <c:axId val="557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5854"/>
        <c:axId val="27660304"/>
      </c:barChart>
      <c:catAx>
        <c:axId val="58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304"/>
        <c:auto val="1"/>
        <c:lblAlgn val="ctr"/>
        <c:lblOffset val="100"/>
        <c:noMultiLvlLbl val="0"/>
      </c:catAx>
      <c:valAx>
        <c:axId val="276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39720"/>
        <c:axId val="15400940"/>
      </c:barChart>
      <c:catAx>
        <c:axId val="9933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940"/>
        <c:auto val="1"/>
        <c:lblAlgn val="ctr"/>
        <c:lblOffset val="100"/>
        <c:noMultiLvlLbl val="0"/>
      </c:catAx>
      <c:valAx>
        <c:axId val="154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84627"/>
        <c:axId val="27136427"/>
      </c:barChart>
      <c:catAx>
        <c:axId val="6178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427"/>
        <c:auto val="1"/>
        <c:lblAlgn val="ctr"/>
        <c:lblOffset val="100"/>
        <c:noMultiLvlLbl val="0"/>
      </c:catAx>
      <c:valAx>
        <c:axId val="271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67975"/>
        <c:axId val="68326131"/>
      </c:barChart>
      <c:catAx>
        <c:axId val="258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131"/>
        <c:auto val="1"/>
        <c:lblAlgn val="ctr"/>
        <c:lblOffset val="100"/>
        <c:noMultiLvlLbl val="0"/>
      </c:catAx>
      <c:valAx>
        <c:axId val="683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7124"/>
        <c:axId val="84698786"/>
      </c:barChart>
      <c:catAx>
        <c:axId val="703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786"/>
        <c:auto val="1"/>
        <c:lblAlgn val="ctr"/>
        <c:lblOffset val="100"/>
        <c:noMultiLvlLbl val="0"/>
      </c:catAx>
      <c:valAx>
        <c:axId val="846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38724"/>
        <c:axId val="69731241"/>
      </c:barChart>
      <c:catAx>
        <c:axId val="6433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241"/>
        <c:auto val="1"/>
        <c:lblAlgn val="ctr"/>
        <c:lblOffset val="100"/>
        <c:noMultiLvlLbl val="0"/>
      </c:catAx>
      <c:valAx>
        <c:axId val="697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58265"/>
        <c:axId val="48170338"/>
      </c:barChart>
      <c:catAx>
        <c:axId val="7525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338"/>
        <c:auto val="1"/>
        <c:lblAlgn val="ctr"/>
        <c:lblOffset val="100"/>
        <c:noMultiLvlLbl val="0"/>
      </c:catAx>
      <c:valAx>
        <c:axId val="481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05212"/>
        <c:axId val="94975733"/>
      </c:barChart>
      <c:catAx>
        <c:axId val="1790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33"/>
        <c:auto val="1"/>
        <c:lblAlgn val="ctr"/>
        <c:lblOffset val="100"/>
        <c:noMultiLvlLbl val="0"/>
      </c:catAx>
      <c:valAx>
        <c:axId val="949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30183"/>
        <c:axId val="20608660"/>
      </c:barChart>
      <c:catAx>
        <c:axId val="290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660"/>
        <c:auto val="1"/>
        <c:lblAlgn val="ctr"/>
        <c:lblOffset val="100"/>
        <c:noMultiLvlLbl val="0"/>
      </c:catAx>
      <c:valAx>
        <c:axId val="206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5378"/>
        <c:axId val="29193033"/>
      </c:barChart>
      <c:catAx>
        <c:axId val="44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033"/>
        <c:auto val="1"/>
        <c:lblAlgn val="ctr"/>
        <c:lblOffset val="100"/>
        <c:noMultiLvlLbl val="0"/>
      </c:catAx>
      <c:valAx>
        <c:axId val="291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