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439163"/>
        <c:axId val="87499211"/>
      </c:scatterChart>
      <c:valAx>
        <c:axId val="834391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9211"/>
        <c:crossesAt val="0"/>
        <c:crossBetween val="midCat"/>
      </c:valAx>
      <c:valAx>
        <c:axId val="874992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91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159557"/>
        <c:axId val="77045848"/>
      </c:scatterChart>
      <c:valAx>
        <c:axId val="571595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5848"/>
        <c:crossesAt val="0"/>
        <c:crossBetween val="midCat"/>
      </c:valAx>
      <c:valAx>
        <c:axId val="770458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95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244900"/>
        <c:axId val="75279377"/>
      </c:scatterChart>
      <c:valAx>
        <c:axId val="122449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9377"/>
        <c:crossesAt val="0"/>
        <c:crossBetween val="midCat"/>
      </c:valAx>
      <c:valAx>
        <c:axId val="752793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49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639040"/>
        <c:axId val="55469320"/>
      </c:scatterChart>
      <c:valAx>
        <c:axId val="146390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9320"/>
        <c:crossesAt val="0"/>
        <c:crossBetween val="midCat"/>
      </c:valAx>
      <c:valAx>
        <c:axId val="554693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90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