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1363894"/>
        <c:axId val="25018541"/>
      </c:scatterChart>
      <c:valAx>
        <c:axId val="61363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018541"/>
        <c:crossesAt val="0"/>
        <c:crossBetween val="midCat"/>
      </c:valAx>
      <c:valAx>
        <c:axId val="250185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3638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