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3799"/>
        <c:axId val="76557041"/>
      </c:barChart>
      <c:catAx>
        <c:axId val="2693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7041"/>
        <c:auto val="1"/>
        <c:lblAlgn val="ctr"/>
        <c:lblOffset val="100"/>
        <c:noMultiLvlLbl val="0"/>
      </c:catAx>
      <c:valAx>
        <c:axId val="76557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3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6145"/>
        <c:axId val="75322583"/>
      </c:scatterChart>
      <c:valAx>
        <c:axId val="69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583"/>
        <c:crossesAt val="0"/>
        <c:crossBetween val="midCat"/>
      </c:valAx>
      <c:valAx>
        <c:axId val="753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