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29135"/>
        <c:axId val="41207115"/>
      </c:scatterChart>
      <c:valAx>
        <c:axId val="7252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07115"/>
        <c:crossesAt val="0"/>
        <c:crossBetween val="midCat"/>
      </c:valAx>
      <c:valAx>
        <c:axId val="4120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2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