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946028"/>
        <c:axId val="17076713"/>
      </c:barChart>
      <c:catAx>
        <c:axId val="33946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76713"/>
        <c:auto val="1"/>
        <c:lblAlgn val="ctr"/>
        <c:lblOffset val="100"/>
        <c:noMultiLvlLbl val="0"/>
      </c:catAx>
      <c:valAx>
        <c:axId val="17076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460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546006"/>
        <c:axId val="32337578"/>
      </c:scatterChart>
      <c:valAx>
        <c:axId val="8454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578"/>
        <c:crossesAt val="0"/>
        <c:crossBetween val="midCat"/>
      </c:valAx>
      <c:valAx>
        <c:axId val="3233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