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86"/>
        <c:axId val="21136341"/>
      </c:scatterChart>
      <c:valAx>
        <c:axId val="8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341"/>
        <c:crossesAt val="0"/>
        <c:crossBetween val="midCat"/>
      </c:valAx>
      <c:valAx>
        <c:axId val="211363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795627"/>
        <c:axId val="36840431"/>
      </c:scatterChart>
      <c:valAx>
        <c:axId val="1479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431"/>
        <c:crossesAt val="0"/>
        <c:crossBetween val="midCat"/>
      </c:valAx>
      <c:valAx>
        <c:axId val="36840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40460"/>
        <c:axId val="87957569"/>
      </c:scatterChart>
      <c:valAx>
        <c:axId val="686404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569"/>
        <c:crossesAt val="0"/>
        <c:crossBetween val="midCat"/>
        <c:majorUnit val="10"/>
      </c:valAx>
      <c:valAx>
        <c:axId val="879575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857677"/>
        <c:axId val="61119860"/>
      </c:scatterChart>
      <c:valAx>
        <c:axId val="268576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860"/>
        <c:crossesAt val="0"/>
        <c:crossBetween val="midCat"/>
      </c:valAx>
      <c:valAx>
        <c:axId val="611198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374102"/>
        <c:axId val="54546998"/>
      </c:scatterChart>
      <c:valAx>
        <c:axId val="193741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98"/>
        <c:crossesAt val="0"/>
        <c:crossBetween val="midCat"/>
      </c:valAx>
      <c:valAx>
        <c:axId val="545469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