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20840"/>
        <c:axId val="91845546"/>
      </c:scatterChart>
      <c:valAx>
        <c:axId val="65720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546"/>
        <c:crossBetween val="midCat"/>
      </c:valAx>
      <c:valAx>
        <c:axId val="91845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21273"/>
        <c:axId val="69276300"/>
      </c:scatterChart>
      <c:valAx>
        <c:axId val="3092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300"/>
        <c:crossesAt val="0"/>
        <c:crossBetween val="midCat"/>
      </c:valAx>
      <c:valAx>
        <c:axId val="692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