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7069"/>
        <c:axId val="73891343"/>
      </c:scatterChart>
      <c:valAx>
        <c:axId val="7557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343"/>
        <c:crossBetween val="midCat"/>
      </c:valAx>
      <c:valAx>
        <c:axId val="73891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61405"/>
        <c:axId val="47139314"/>
      </c:scatterChart>
      <c:valAx>
        <c:axId val="3386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314"/>
        <c:crossesAt val="0"/>
        <c:crossBetween val="midCat"/>
      </c:valAx>
      <c:valAx>
        <c:axId val="471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