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68211"/>
        <c:axId val="75863028"/>
      </c:scatterChart>
      <c:valAx>
        <c:axId val="161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63028"/>
        <c:crossesAt val="0"/>
        <c:crossBetween val="midCat"/>
      </c:valAx>
      <c:valAx>
        <c:axId val="75863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68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