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66824"/>
        <c:axId val="15417463"/>
      </c:scatterChart>
      <c:valAx>
        <c:axId val="30866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63"/>
        <c:crossBetween val="midCat"/>
      </c:valAx>
      <c:valAx>
        <c:axId val="15417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6761"/>
        <c:axId val="82095533"/>
      </c:scatterChart>
      <c:valAx>
        <c:axId val="43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33"/>
        <c:crossesAt val="0"/>
        <c:crossBetween val="midCat"/>
      </c:valAx>
      <c:valAx>
        <c:axId val="820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