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578552"/>
        <c:axId val="35576118"/>
      </c:scatterChart>
      <c:valAx>
        <c:axId val="915785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118"/>
        <c:crossBetween val="midCat"/>
      </c:valAx>
      <c:valAx>
        <c:axId val="355761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5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46496"/>
        <c:axId val="72792829"/>
      </c:scatterChart>
      <c:valAx>
        <c:axId val="4974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829"/>
        <c:crossesAt val="0"/>
        <c:crossBetween val="midCat"/>
      </c:valAx>
      <c:valAx>
        <c:axId val="7279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