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13525"/>
        <c:axId val="38463183"/>
      </c:barChart>
      <c:catAx>
        <c:axId val="23213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3183"/>
        <c:auto val="1"/>
        <c:lblAlgn val="ctr"/>
        <c:lblOffset val="100"/>
        <c:noMultiLvlLbl val="0"/>
      </c:catAx>
      <c:valAx>
        <c:axId val="38463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13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76139"/>
        <c:axId val="38753265"/>
      </c:scatterChart>
      <c:valAx>
        <c:axId val="1187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265"/>
        <c:crossesAt val="0"/>
        <c:crossBetween val="midCat"/>
      </c:valAx>
      <c:valAx>
        <c:axId val="387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