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667681"/>
        <c:axId val="47690829"/>
      </c:scatterChart>
      <c:valAx>
        <c:axId val="4766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829"/>
        <c:crossesAt val="0"/>
        <c:crossBetween val="midCat"/>
      </c:valAx>
      <c:valAx>
        <c:axId val="476908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6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281482"/>
        <c:axId val="20333021"/>
      </c:scatterChart>
      <c:valAx>
        <c:axId val="2928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021"/>
        <c:crossesAt val="0"/>
        <c:crossBetween val="midCat"/>
      </c:valAx>
      <c:valAx>
        <c:axId val="203330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827183"/>
        <c:axId val="98825087"/>
      </c:scatterChart>
      <c:valAx>
        <c:axId val="49827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087"/>
        <c:crossesAt val="0"/>
        <c:crossBetween val="midCat"/>
        <c:majorUnit val="10"/>
      </c:valAx>
      <c:valAx>
        <c:axId val="98825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39813"/>
        <c:axId val="33142911"/>
      </c:scatterChart>
      <c:valAx>
        <c:axId val="12398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911"/>
        <c:crossesAt val="0"/>
        <c:crossBetween val="midCat"/>
      </c:valAx>
      <c:valAx>
        <c:axId val="331429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397002"/>
        <c:axId val="70530989"/>
      </c:scatterChart>
      <c:valAx>
        <c:axId val="843970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989"/>
        <c:crossesAt val="0"/>
        <c:crossBetween val="midCat"/>
      </c:valAx>
      <c:valAx>
        <c:axId val="705309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