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32450"/>
        <c:axId val="34274160"/>
      </c:scatterChart>
      <c:valAx>
        <c:axId val="21532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60"/>
        <c:crossBetween val="midCat"/>
      </c:valAx>
      <c:valAx>
        <c:axId val="34274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50393"/>
        <c:axId val="78014921"/>
      </c:scatterChart>
      <c:valAx>
        <c:axId val="4745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921"/>
        <c:crossesAt val="0"/>
        <c:crossBetween val="midCat"/>
      </c:valAx>
      <c:valAx>
        <c:axId val="7801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