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15804"/>
        <c:axId val="43933271"/>
      </c:scatterChart>
      <c:valAx>
        <c:axId val="124158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271"/>
        <c:crossBetween val="midCat"/>
      </c:valAx>
      <c:valAx>
        <c:axId val="439332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8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03039"/>
        <c:axId val="46253724"/>
      </c:scatterChart>
      <c:valAx>
        <c:axId val="6300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724"/>
        <c:crossesAt val="0"/>
        <c:crossBetween val="midCat"/>
      </c:valAx>
      <c:valAx>
        <c:axId val="4625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