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961986"/>
        <c:axId val="43935040"/>
      </c:barChart>
      <c:catAx>
        <c:axId val="47961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5040"/>
        <c:auto val="1"/>
        <c:lblAlgn val="ctr"/>
        <c:lblOffset val="100"/>
        <c:noMultiLvlLbl val="0"/>
      </c:catAx>
      <c:valAx>
        <c:axId val="43935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19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74139"/>
        <c:axId val="88913409"/>
      </c:scatterChart>
      <c:valAx>
        <c:axId val="5217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409"/>
        <c:crossesAt val="0"/>
        <c:crossBetween val="midCat"/>
      </c:valAx>
      <c:valAx>
        <c:axId val="889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