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975192"/>
        <c:axId val="43739700"/>
      </c:scatterChart>
      <c:valAx>
        <c:axId val="2897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700"/>
        <c:crossesAt val="0"/>
        <c:crossBetween val="midCat"/>
      </c:valAx>
      <c:valAx>
        <c:axId val="43739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02741"/>
        <c:axId val="18662410"/>
      </c:scatterChart>
      <c:valAx>
        <c:axId val="4160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10"/>
        <c:crossesAt val="0"/>
        <c:crossBetween val="midCat"/>
      </c:valAx>
      <c:valAx>
        <c:axId val="186624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43393"/>
        <c:axId val="12496627"/>
      </c:scatterChart>
      <c:valAx>
        <c:axId val="776433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627"/>
        <c:crossesAt val="0"/>
        <c:crossBetween val="midCat"/>
        <c:majorUnit val="10"/>
      </c:valAx>
      <c:valAx>
        <c:axId val="124966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50387"/>
        <c:axId val="65117284"/>
      </c:scatterChart>
      <c:valAx>
        <c:axId val="56350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284"/>
        <c:crossesAt val="0"/>
        <c:crossBetween val="midCat"/>
      </c:valAx>
      <c:valAx>
        <c:axId val="65117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007604"/>
        <c:axId val="47948630"/>
      </c:scatterChart>
      <c:valAx>
        <c:axId val="710076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630"/>
        <c:crossesAt val="0"/>
        <c:crossBetween val="midCat"/>
      </c:valAx>
      <c:valAx>
        <c:axId val="479486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