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60463"/>
        <c:axId val="12280655"/>
      </c:scatterChart>
      <c:valAx>
        <c:axId val="41560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655"/>
        <c:crossBetween val="midCat"/>
      </c:valAx>
      <c:valAx>
        <c:axId val="122806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48328"/>
        <c:axId val="8389204"/>
      </c:scatterChart>
      <c:valAx>
        <c:axId val="4974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04"/>
        <c:crossesAt val="0"/>
        <c:crossBetween val="midCat"/>
      </c:valAx>
      <c:valAx>
        <c:axId val="838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