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16021"/>
        <c:axId val="44389872"/>
      </c:barChart>
      <c:catAx>
        <c:axId val="2816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9872"/>
        <c:auto val="1"/>
        <c:lblAlgn val="ctr"/>
        <c:lblOffset val="100"/>
        <c:noMultiLvlLbl val="0"/>
      </c:catAx>
      <c:valAx>
        <c:axId val="44389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6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6529"/>
        <c:axId val="26247629"/>
      </c:scatterChart>
      <c:valAx>
        <c:axId val="456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629"/>
        <c:crossesAt val="0"/>
        <c:crossBetween val="midCat"/>
      </c:valAx>
      <c:valAx>
        <c:axId val="262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