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782866"/>
        <c:axId val="7063685"/>
      </c:scatterChart>
      <c:valAx>
        <c:axId val="8782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685"/>
        <c:crossesAt val="0"/>
        <c:crossBetween val="midCat"/>
      </c:valAx>
      <c:valAx>
        <c:axId val="706368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86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3552983"/>
        <c:axId val="90480985"/>
      </c:scatterChart>
      <c:valAx>
        <c:axId val="33552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0985"/>
        <c:crossesAt val="0"/>
        <c:crossBetween val="midCat"/>
      </c:valAx>
      <c:valAx>
        <c:axId val="9048098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29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1227749"/>
        <c:axId val="96982516"/>
      </c:scatterChart>
      <c:valAx>
        <c:axId val="4122774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2516"/>
        <c:crossesAt val="0"/>
        <c:crossBetween val="midCat"/>
        <c:majorUnit val="10"/>
      </c:valAx>
      <c:valAx>
        <c:axId val="9698251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7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6825355"/>
        <c:axId val="7318021"/>
      </c:scatterChart>
      <c:valAx>
        <c:axId val="4682535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021"/>
        <c:crossesAt val="0"/>
        <c:crossBetween val="midCat"/>
      </c:valAx>
      <c:valAx>
        <c:axId val="731802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5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9767040"/>
        <c:axId val="84941356"/>
      </c:scatterChart>
      <c:valAx>
        <c:axId val="1976704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1356"/>
        <c:crossesAt val="0"/>
        <c:crossBetween val="midCat"/>
      </c:valAx>
      <c:valAx>
        <c:axId val="8494135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70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