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55444"/>
        <c:axId val="56703004"/>
      </c:scatterChart>
      <c:valAx>
        <c:axId val="77955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004"/>
        <c:crossBetween val="midCat"/>
      </c:valAx>
      <c:valAx>
        <c:axId val="567030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73655"/>
        <c:axId val="26091880"/>
      </c:scatterChart>
      <c:valAx>
        <c:axId val="963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880"/>
        <c:crossesAt val="0"/>
        <c:crossBetween val="midCat"/>
      </c:valAx>
      <c:valAx>
        <c:axId val="260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