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134071"/>
        <c:axId val="52357015"/>
      </c:barChart>
      <c:catAx>
        <c:axId val="10134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357015"/>
        <c:crossesAt val="0"/>
        <c:auto val="1"/>
        <c:lblAlgn val="ctr"/>
        <c:lblOffset val="100"/>
        <c:noMultiLvlLbl val="0"/>
      </c:catAx>
      <c:valAx>
        <c:axId val="523570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1340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957950"/>
        <c:axId val="64941150"/>
      </c:barChart>
      <c:catAx>
        <c:axId val="90957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41150"/>
        <c:crossesAt val="0"/>
        <c:auto val="1"/>
        <c:lblAlgn val="ctr"/>
        <c:lblOffset val="100"/>
        <c:noMultiLvlLbl val="0"/>
      </c:catAx>
      <c:valAx>
        <c:axId val="649411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9579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