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692113"/>
        <c:axId val="36557927"/>
      </c:scatterChart>
      <c:valAx>
        <c:axId val="936921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927"/>
        <c:crossesAt val="0"/>
        <c:crossBetween val="midCat"/>
        <c:majorUnit val="1"/>
      </c:valAx>
      <c:valAx>
        <c:axId val="3655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1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