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2527"/>
        <c:axId val="65045827"/>
      </c:scatterChart>
      <c:valAx>
        <c:axId val="8142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827"/>
        <c:crossesAt val="0"/>
        <c:crossBetween val="midCat"/>
      </c:valAx>
      <c:valAx>
        <c:axId val="6504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320145"/>
        <c:axId val="26650612"/>
      </c:scatterChart>
      <c:valAx>
        <c:axId val="25320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612"/>
        <c:crossesAt val="0"/>
        <c:crossBetween val="midCat"/>
      </c:valAx>
      <c:valAx>
        <c:axId val="2665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