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140622"/>
        <c:axId val="70739939"/>
      </c:scatterChart>
      <c:valAx>
        <c:axId val="371406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9939"/>
        <c:crossesAt val="0"/>
        <c:crossBetween val="midCat"/>
      </c:valAx>
      <c:valAx>
        <c:axId val="70739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06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377894"/>
        <c:axId val="61350815"/>
      </c:scatterChart>
      <c:valAx>
        <c:axId val="703778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0815"/>
        <c:crossesAt val="0"/>
        <c:crossBetween val="midCat"/>
      </c:valAx>
      <c:valAx>
        <c:axId val="613508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78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