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00931"/>
        <c:axId val="84086761"/>
      </c:scatterChart>
      <c:valAx>
        <c:axId val="4130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61"/>
        <c:crossesAt val="0"/>
        <c:crossBetween val="midCat"/>
      </c:valAx>
      <c:valAx>
        <c:axId val="84086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88432"/>
        <c:axId val="25145784"/>
      </c:scatterChart>
      <c:valAx>
        <c:axId val="24588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784"/>
        <c:crossesAt val="0"/>
        <c:crossBetween val="midCat"/>
      </c:valAx>
      <c:valAx>
        <c:axId val="251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