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62779"/>
        <c:axId val="60345905"/>
      </c:scatterChart>
      <c:valAx>
        <c:axId val="90662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05"/>
        <c:crossesAt val="0"/>
        <c:crossBetween val="midCat"/>
      </c:valAx>
      <c:valAx>
        <c:axId val="6034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39721"/>
        <c:axId val="30227818"/>
      </c:scatterChart>
      <c:valAx>
        <c:axId val="80639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818"/>
        <c:crossesAt val="0"/>
        <c:crossBetween val="midCat"/>
      </c:valAx>
      <c:valAx>
        <c:axId val="3022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