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97915"/>
        <c:axId val="28044997"/>
      </c:scatterChart>
      <c:valAx>
        <c:axId val="55597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97"/>
        <c:crossesAt val="0"/>
        <c:crossBetween val="midCat"/>
      </c:valAx>
      <c:valAx>
        <c:axId val="2804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64763"/>
        <c:axId val="64112128"/>
      </c:scatterChart>
      <c:valAx>
        <c:axId val="34164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128"/>
        <c:crossesAt val="0"/>
        <c:crossBetween val="midCat"/>
      </c:valAx>
      <c:valAx>
        <c:axId val="6411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