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434220"/>
        <c:axId val="3245087"/>
      </c:scatterChart>
      <c:valAx>
        <c:axId val="24434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87"/>
        <c:crossesAt val="0"/>
        <c:crossBetween val="midCat"/>
      </c:valAx>
      <c:valAx>
        <c:axId val="3245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97024"/>
        <c:axId val="64109194"/>
      </c:scatterChart>
      <c:valAx>
        <c:axId val="30497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194"/>
        <c:crossesAt val="0"/>
        <c:crossBetween val="midCat"/>
      </c:valAx>
      <c:valAx>
        <c:axId val="6410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