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8129"/>
        <c:axId val="78931592"/>
      </c:scatterChart>
      <c:valAx>
        <c:axId val="4868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592"/>
        <c:crossesAt val="0"/>
        <c:crossBetween val="midCat"/>
      </c:valAx>
      <c:valAx>
        <c:axId val="7893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51130"/>
        <c:axId val="31075532"/>
      </c:scatterChart>
      <c:valAx>
        <c:axId val="47151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532"/>
        <c:crossesAt val="0"/>
        <c:crossBetween val="midCat"/>
      </c:valAx>
      <c:valAx>
        <c:axId val="31075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