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66713"/>
        <c:axId val="97441046"/>
      </c:barChart>
      <c:catAx>
        <c:axId val="905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46"/>
        <c:auto val="1"/>
        <c:lblAlgn val="ctr"/>
        <c:lblOffset val="100"/>
        <c:noMultiLvlLbl val="0"/>
      </c:catAx>
      <c:valAx>
        <c:axId val="974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497"/>
        <c:axId val="57373144"/>
      </c:barChart>
      <c:catAx>
        <c:axId val="99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144"/>
        <c:auto val="1"/>
        <c:lblAlgn val="ctr"/>
        <c:lblOffset val="100"/>
        <c:noMultiLvlLbl val="0"/>
      </c:catAx>
      <c:valAx>
        <c:axId val="573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7496"/>
        <c:axId val="37656679"/>
      </c:barChart>
      <c:catAx>
        <c:axId val="607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79"/>
        <c:auto val="1"/>
        <c:lblAlgn val="ctr"/>
        <c:lblOffset val="100"/>
        <c:noMultiLvlLbl val="0"/>
      </c:catAx>
      <c:valAx>
        <c:axId val="376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9704"/>
        <c:axId val="42954647"/>
      </c:barChart>
      <c:catAx>
        <c:axId val="202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647"/>
        <c:auto val="1"/>
        <c:lblAlgn val="ctr"/>
        <c:lblOffset val="100"/>
        <c:noMultiLvlLbl val="0"/>
      </c:catAx>
      <c:valAx>
        <c:axId val="429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3424"/>
        <c:axId val="33871122"/>
      </c:barChart>
      <c:catAx>
        <c:axId val="700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22"/>
        <c:auto val="1"/>
        <c:lblAlgn val="ctr"/>
        <c:lblOffset val="100"/>
        <c:noMultiLvlLbl val="0"/>
      </c:catAx>
      <c:valAx>
        <c:axId val="338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9348"/>
        <c:axId val="90363530"/>
      </c:barChart>
      <c:catAx>
        <c:axId val="150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530"/>
        <c:auto val="1"/>
        <c:lblAlgn val="ctr"/>
        <c:lblOffset val="100"/>
        <c:noMultiLvlLbl val="0"/>
      </c:catAx>
      <c:valAx>
        <c:axId val="903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9891"/>
        <c:axId val="10924463"/>
      </c:barChart>
      <c:catAx>
        <c:axId val="164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463"/>
        <c:auto val="1"/>
        <c:lblAlgn val="ctr"/>
        <c:lblOffset val="100"/>
        <c:noMultiLvlLbl val="0"/>
      </c:catAx>
      <c:valAx>
        <c:axId val="109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7964"/>
        <c:axId val="19285977"/>
      </c:barChart>
      <c:catAx>
        <c:axId val="460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77"/>
        <c:auto val="1"/>
        <c:lblAlgn val="ctr"/>
        <c:lblOffset val="100"/>
        <c:noMultiLvlLbl val="0"/>
      </c:catAx>
      <c:valAx>
        <c:axId val="192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53051"/>
        <c:axId val="86049546"/>
      </c:barChart>
      <c:catAx>
        <c:axId val="952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46"/>
        <c:auto val="1"/>
        <c:lblAlgn val="ctr"/>
        <c:lblOffset val="100"/>
        <c:noMultiLvlLbl val="0"/>
      </c:catAx>
      <c:valAx>
        <c:axId val="860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5373"/>
        <c:axId val="59019922"/>
      </c:barChart>
      <c:catAx>
        <c:axId val="1950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922"/>
        <c:auto val="1"/>
        <c:lblAlgn val="ctr"/>
        <c:lblOffset val="100"/>
        <c:noMultiLvlLbl val="0"/>
      </c:catAx>
      <c:valAx>
        <c:axId val="590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3469"/>
        <c:axId val="10701675"/>
      </c:barChart>
      <c:catAx>
        <c:axId val="942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75"/>
        <c:auto val="1"/>
        <c:lblAlgn val="ctr"/>
        <c:lblOffset val="100"/>
        <c:noMultiLvlLbl val="0"/>
      </c:catAx>
      <c:valAx>
        <c:axId val="107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5636"/>
        <c:axId val="67089292"/>
      </c:barChart>
      <c:catAx>
        <c:axId val="379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292"/>
        <c:auto val="1"/>
        <c:lblAlgn val="ctr"/>
        <c:lblOffset val="100"/>
        <c:noMultiLvlLbl val="0"/>
      </c:catAx>
      <c:valAx>
        <c:axId val="670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4211"/>
        <c:axId val="71952270"/>
      </c:barChart>
      <c:catAx>
        <c:axId val="465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270"/>
        <c:auto val="1"/>
        <c:lblAlgn val="ctr"/>
        <c:lblOffset val="100"/>
        <c:noMultiLvlLbl val="0"/>
      </c:catAx>
      <c:valAx>
        <c:axId val="719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7829"/>
        <c:axId val="12161380"/>
      </c:barChart>
      <c:catAx>
        <c:axId val="483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80"/>
        <c:auto val="1"/>
        <c:lblAlgn val="ctr"/>
        <c:lblOffset val="100"/>
        <c:noMultiLvlLbl val="0"/>
      </c:catAx>
      <c:valAx>
        <c:axId val="121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7340"/>
        <c:axId val="12926376"/>
      </c:barChart>
      <c:catAx>
        <c:axId val="335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376"/>
        <c:auto val="1"/>
        <c:lblAlgn val="ctr"/>
        <c:lblOffset val="100"/>
        <c:noMultiLvlLbl val="0"/>
      </c:catAx>
      <c:valAx>
        <c:axId val="129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3009"/>
        <c:axId val="4335190"/>
      </c:barChart>
      <c:catAx>
        <c:axId val="816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0"/>
        <c:auto val="1"/>
        <c:lblAlgn val="ctr"/>
        <c:lblOffset val="100"/>
        <c:noMultiLvlLbl val="0"/>
      </c:catAx>
      <c:valAx>
        <c:axId val="43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486"/>
        <c:axId val="3723750"/>
      </c:barChart>
      <c:catAx>
        <c:axId val="4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0"/>
        <c:auto val="1"/>
        <c:lblAlgn val="ctr"/>
        <c:lblOffset val="100"/>
        <c:noMultiLvlLbl val="0"/>
      </c:catAx>
      <c:valAx>
        <c:axId val="37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678"/>
        <c:axId val="22767638"/>
      </c:barChart>
      <c:catAx>
        <c:axId val="86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38"/>
        <c:auto val="1"/>
        <c:lblAlgn val="ctr"/>
        <c:lblOffset val="100"/>
        <c:noMultiLvlLbl val="0"/>
      </c:catAx>
      <c:valAx>
        <c:axId val="227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