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5452"/>
        <c:axId val="30850790"/>
      </c:scatterChart>
      <c:valAx>
        <c:axId val="917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790"/>
        <c:crossesAt val="0"/>
        <c:crossBetween val="midCat"/>
      </c:valAx>
      <c:valAx>
        <c:axId val="3085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23311"/>
        <c:axId val="15139519"/>
      </c:scatterChart>
      <c:valAx>
        <c:axId val="7402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519"/>
        <c:crossesAt val="0"/>
        <c:crossBetween val="midCat"/>
      </c:valAx>
      <c:valAx>
        <c:axId val="1513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01729"/>
        <c:axId val="53647476"/>
      </c:scatterChart>
      <c:valAx>
        <c:axId val="7580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476"/>
        <c:crossesAt val="0"/>
        <c:crossBetween val="midCat"/>
      </c:valAx>
      <c:valAx>
        <c:axId val="5364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41746"/>
        <c:axId val="21053876"/>
      </c:scatterChart>
      <c:valAx>
        <c:axId val="1744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876"/>
        <c:crossesAt val="0"/>
        <c:crossBetween val="midCat"/>
      </c:valAx>
      <c:valAx>
        <c:axId val="2105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