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38121"/>
        <c:axId val="33904990"/>
      </c:barChart>
      <c:catAx>
        <c:axId val="7693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990"/>
        <c:auto val="1"/>
        <c:lblAlgn val="ctr"/>
        <c:lblOffset val="100"/>
        <c:noMultiLvlLbl val="0"/>
      </c:catAx>
      <c:valAx>
        <c:axId val="3390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13071"/>
        <c:axId val="53624561"/>
      </c:barChart>
      <c:catAx>
        <c:axId val="4751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561"/>
        <c:auto val="1"/>
        <c:lblAlgn val="ctr"/>
        <c:lblOffset val="100"/>
        <c:noMultiLvlLbl val="0"/>
      </c:catAx>
      <c:valAx>
        <c:axId val="5362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18771"/>
        <c:axId val="8415122"/>
      </c:barChart>
      <c:catAx>
        <c:axId val="3671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22"/>
        <c:auto val="1"/>
        <c:lblAlgn val="ctr"/>
        <c:lblOffset val="100"/>
        <c:noMultiLvlLbl val="0"/>
      </c:catAx>
      <c:valAx>
        <c:axId val="84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25011"/>
        <c:axId val="22911225"/>
      </c:barChart>
      <c:catAx>
        <c:axId val="2912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225"/>
        <c:auto val="1"/>
        <c:lblAlgn val="ctr"/>
        <c:lblOffset val="100"/>
        <c:noMultiLvlLbl val="0"/>
      </c:catAx>
      <c:valAx>
        <c:axId val="2291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63979"/>
        <c:axId val="18807545"/>
      </c:barChart>
      <c:catAx>
        <c:axId val="327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545"/>
        <c:auto val="1"/>
        <c:lblAlgn val="ctr"/>
        <c:lblOffset val="100"/>
        <c:noMultiLvlLbl val="0"/>
      </c:catAx>
      <c:valAx>
        <c:axId val="1880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15172"/>
        <c:axId val="81756640"/>
      </c:barChart>
      <c:catAx>
        <c:axId val="3851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640"/>
        <c:auto val="1"/>
        <c:lblAlgn val="ctr"/>
        <c:lblOffset val="100"/>
        <c:noMultiLvlLbl val="0"/>
      </c:catAx>
      <c:valAx>
        <c:axId val="8175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9372"/>
        <c:axId val="11306280"/>
      </c:barChart>
      <c:catAx>
        <c:axId val="9260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280"/>
        <c:auto val="1"/>
        <c:lblAlgn val="ctr"/>
        <c:lblOffset val="100"/>
        <c:noMultiLvlLbl val="0"/>
      </c:catAx>
      <c:valAx>
        <c:axId val="1130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27659"/>
        <c:axId val="44719437"/>
      </c:barChart>
      <c:catAx>
        <c:axId val="8302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437"/>
        <c:auto val="1"/>
        <c:lblAlgn val="ctr"/>
        <c:lblOffset val="100"/>
        <c:noMultiLvlLbl val="0"/>
      </c:catAx>
      <c:valAx>
        <c:axId val="4471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97804"/>
        <c:axId val="29134002"/>
      </c:barChart>
      <c:catAx>
        <c:axId val="6799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002"/>
        <c:auto val="1"/>
        <c:lblAlgn val="ctr"/>
        <c:lblOffset val="100"/>
        <c:noMultiLvlLbl val="0"/>
      </c:catAx>
      <c:valAx>
        <c:axId val="291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74068"/>
        <c:axId val="19108796"/>
      </c:barChart>
      <c:catAx>
        <c:axId val="3377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796"/>
        <c:auto val="1"/>
        <c:lblAlgn val="ctr"/>
        <c:lblOffset val="100"/>
        <c:noMultiLvlLbl val="0"/>
      </c:catAx>
      <c:valAx>
        <c:axId val="191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80037"/>
        <c:axId val="73190137"/>
      </c:barChart>
      <c:catAx>
        <c:axId val="6218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137"/>
        <c:auto val="1"/>
        <c:lblAlgn val="ctr"/>
        <c:lblOffset val="100"/>
        <c:noMultiLvlLbl val="0"/>
      </c:catAx>
      <c:valAx>
        <c:axId val="731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68633"/>
        <c:axId val="9950570"/>
      </c:barChart>
      <c:catAx>
        <c:axId val="4916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70"/>
        <c:auto val="1"/>
        <c:lblAlgn val="ctr"/>
        <c:lblOffset val="100"/>
        <c:noMultiLvlLbl val="0"/>
      </c:catAx>
      <c:valAx>
        <c:axId val="99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97517"/>
        <c:axId val="70831446"/>
      </c:barChart>
      <c:catAx>
        <c:axId val="330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446"/>
        <c:auto val="1"/>
        <c:lblAlgn val="ctr"/>
        <c:lblOffset val="100"/>
        <c:noMultiLvlLbl val="0"/>
      </c:catAx>
      <c:valAx>
        <c:axId val="7083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35476"/>
        <c:axId val="6515637"/>
      </c:barChart>
      <c:catAx>
        <c:axId val="2253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37"/>
        <c:auto val="1"/>
        <c:lblAlgn val="ctr"/>
        <c:lblOffset val="100"/>
        <c:noMultiLvlLbl val="0"/>
      </c:catAx>
      <c:valAx>
        <c:axId val="651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16704"/>
        <c:axId val="33870632"/>
      </c:barChart>
      <c:catAx>
        <c:axId val="4691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632"/>
        <c:auto val="1"/>
        <c:lblAlgn val="ctr"/>
        <c:lblOffset val="100"/>
        <c:noMultiLvlLbl val="0"/>
      </c:catAx>
      <c:valAx>
        <c:axId val="338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75572"/>
        <c:axId val="98898962"/>
      </c:barChart>
      <c:catAx>
        <c:axId val="4107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962"/>
        <c:auto val="1"/>
        <c:lblAlgn val="ctr"/>
        <c:lblOffset val="100"/>
        <c:noMultiLvlLbl val="0"/>
      </c:catAx>
      <c:valAx>
        <c:axId val="9889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04045"/>
        <c:axId val="45314471"/>
      </c:barChart>
      <c:catAx>
        <c:axId val="9660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471"/>
        <c:auto val="1"/>
        <c:lblAlgn val="ctr"/>
        <c:lblOffset val="100"/>
        <c:noMultiLvlLbl val="0"/>
      </c:catAx>
      <c:valAx>
        <c:axId val="453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29112"/>
        <c:axId val="26452596"/>
      </c:barChart>
      <c:catAx>
        <c:axId val="8332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96"/>
        <c:auto val="1"/>
        <c:lblAlgn val="ctr"/>
        <c:lblOffset val="100"/>
        <c:noMultiLvlLbl val="0"/>
      </c:catAx>
      <c:valAx>
        <c:axId val="264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