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2093"/>
        <c:axId val="37465677"/>
      </c:scatterChart>
      <c:valAx>
        <c:axId val="8318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77"/>
        <c:crossesAt val="0"/>
        <c:crossBetween val="midCat"/>
      </c:valAx>
      <c:valAx>
        <c:axId val="3746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0028"/>
        <c:axId val="15557226"/>
      </c:scatterChart>
      <c:valAx>
        <c:axId val="5270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26"/>
        <c:crossesAt val="0"/>
        <c:crossBetween val="midCat"/>
      </c:valAx>
      <c:valAx>
        <c:axId val="1555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8835"/>
        <c:axId val="54527553"/>
      </c:scatterChart>
      <c:valAx>
        <c:axId val="7865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553"/>
        <c:crossesAt val="0"/>
        <c:crossBetween val="midCat"/>
      </c:valAx>
      <c:valAx>
        <c:axId val="5452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2043"/>
        <c:axId val="68740298"/>
      </c:scatterChart>
      <c:valAx>
        <c:axId val="3080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298"/>
        <c:crossesAt val="0"/>
        <c:crossBetween val="midCat"/>
      </c:valAx>
      <c:valAx>
        <c:axId val="6874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